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06926"/>
        <c:axId val="10508143"/>
      </c:scatterChart>
      <c:valAx>
        <c:axId val="72906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143"/>
        <c:crossesAt val="0"/>
        <c:crossBetween val="midCat"/>
      </c:valAx>
      <c:valAx>
        <c:axId val="10508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10787"/>
        <c:axId val="1411908"/>
      </c:scatterChart>
      <c:valAx>
        <c:axId val="21110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08"/>
        <c:crossesAt val="0"/>
        <c:crossBetween val="midCat"/>
      </c:valAx>
      <c:valAx>
        <c:axId val="1411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