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68764"/>
        <c:axId val="37851214"/>
      </c:scatterChart>
      <c:valAx>
        <c:axId val="66668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14"/>
        <c:crossesAt val="0"/>
        <c:crossBetween val="midCat"/>
      </c:valAx>
      <c:valAx>
        <c:axId val="3785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01483"/>
        <c:axId val="38296401"/>
      </c:scatterChart>
      <c:valAx>
        <c:axId val="69401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401"/>
        <c:crossesAt val="0"/>
        <c:crossBetween val="midCat"/>
      </c:valAx>
      <c:valAx>
        <c:axId val="3829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