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39315"/>
        <c:axId val="81055330"/>
      </c:scatterChart>
      <c:valAx>
        <c:axId val="65639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330"/>
        <c:crossesAt val="0"/>
        <c:crossBetween val="midCat"/>
      </c:valAx>
      <c:valAx>
        <c:axId val="8105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95581"/>
        <c:axId val="92994242"/>
      </c:scatterChart>
      <c:valAx>
        <c:axId val="29395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242"/>
        <c:crossesAt val="0"/>
        <c:crossBetween val="midCat"/>
      </c:valAx>
      <c:valAx>
        <c:axId val="9299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